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                                                                                 Załącznik Nr 2 do SIWZ
Nazwa (Firma) Wykonawcy:
………………………………………………………………………..……………………….……………
Siedziba firmy:.
………………………………………………………………………………………………………………
Adres do korespondencji:
………………………………………………………………………………………………………………
Tel. ……………………………………….…..  Fax …………….……………………………………….
Adres e-mail: ………………………………………………………………………….……………..…… 
NIP: …………………………………..….…..  województwo ………..…………………………………
                                                       FORMULARZ  CENOWY
Udzielenie i obsługę kredytu długoterminowego do wysokości 7.000.000,00 PLN z przeznaczeniem na finansowanie planowanego deficytu budżetu oraz spłatę wcześniej zaciągniętych pożyczek i kredytów Gminy Tomaszów Mazowiecki         
</t>
  </si>
  <si>
    <t xml:space="preserve">kwota kredytu</t>
  </si>
  <si>
    <t xml:space="preserve">zł</t>
  </si>
  <si>
    <t xml:space="preserve">ilość rat</t>
  </si>
  <si>
    <t xml:space="preserve">mies</t>
  </si>
  <si>
    <t xml:space="preserve">Oprocentowanie (WIBOR1M+ marża ryzyka... pkt. %)</t>
  </si>
  <si>
    <t xml:space="preserve">Wibor 1m - za miesiąc lipiec 2017r wynosi 1,66% + ….% =</t>
  </si>
  <si>
    <t xml:space="preserve">…..%</t>
  </si>
  <si>
    <t xml:space="preserve">%</t>
  </si>
  <si>
    <t xml:space="preserve">dni</t>
  </si>
  <si>
    <t xml:space="preserve">data spłaty raty</t>
  </si>
  <si>
    <t xml:space="preserve">rata kapitałowa</t>
  </si>
  <si>
    <t xml:space="preserve">rata odsetkowa</t>
  </si>
  <si>
    <t xml:space="preserve">suma do spłaty</t>
  </si>
  <si>
    <t xml:space="preserve">pozostało do spłaty</t>
  </si>
  <si>
    <t xml:space="preserve">karencja od 15-09-2017 do 31-12-2017</t>
  </si>
  <si>
    <t xml:space="preserve">31-01-2018</t>
  </si>
  <si>
    <t xml:space="preserve">28-02-2018</t>
  </si>
  <si>
    <t xml:space="preserve">31-03-2018</t>
  </si>
  <si>
    <t xml:space="preserve">30-04-2018</t>
  </si>
  <si>
    <t xml:space="preserve">31-05-2018</t>
  </si>
  <si>
    <t xml:space="preserve">30-06-2018</t>
  </si>
  <si>
    <t xml:space="preserve">31-07-2018</t>
  </si>
  <si>
    <t xml:space="preserve">31-08-2018</t>
  </si>
  <si>
    <t xml:space="preserve">30-09-2018</t>
  </si>
  <si>
    <t xml:space="preserve">31-10-2018</t>
  </si>
  <si>
    <t xml:space="preserve">30-11-2018</t>
  </si>
  <si>
    <t xml:space="preserve">30-12-2018</t>
  </si>
  <si>
    <t xml:space="preserve">31-01-2019</t>
  </si>
  <si>
    <t xml:space="preserve">28-02-2019</t>
  </si>
  <si>
    <t xml:space="preserve">31-03-2019</t>
  </si>
  <si>
    <t xml:space="preserve">30-04-2019</t>
  </si>
  <si>
    <t xml:space="preserve">31-05-2019</t>
  </si>
  <si>
    <t xml:space="preserve">30-06-2019</t>
  </si>
  <si>
    <t xml:space="preserve">31-07-2019</t>
  </si>
  <si>
    <t xml:space="preserve">30-10-2019</t>
  </si>
  <si>
    <t xml:space="preserve">31-11-2019</t>
  </si>
  <si>
    <t xml:space="preserve">30-12-2019</t>
  </si>
  <si>
    <t xml:space="preserve">31-01-2020</t>
  </si>
  <si>
    <t xml:space="preserve">29-02-2020</t>
  </si>
  <si>
    <t xml:space="preserve">31-03-2020</t>
  </si>
  <si>
    <t xml:space="preserve">30-04-2020</t>
  </si>
  <si>
    <t xml:space="preserve">31-05-2020</t>
  </si>
  <si>
    <t xml:space="preserve">30-06-2020</t>
  </si>
  <si>
    <t xml:space="preserve">31-07-2020</t>
  </si>
  <si>
    <t xml:space="preserve">30-12-2020</t>
  </si>
  <si>
    <t xml:space="preserve">RAZEM</t>
  </si>
  <si>
    <t xml:space="preserve">Oświadczamy, że kredyt długoterminowy zostanie postawiony do dyspozycji przez Bank w ciągu 3 dni roboczych od podpisania umowy z możliwością wykorzystania w zależności od potrzeb Zamawiającego do dnia 31 grudnia 2017 r. </t>
  </si>
  <si>
    <r>
      <rPr>
        <sz val="10"/>
        <rFont val="Arial"/>
        <family val="2"/>
        <charset val="238"/>
      </rPr>
      <t xml:space="preserve">………………….………… dnia ………………………                           …..…………………………………..
                                                                                                          </t>
    </r>
    <r>
      <rPr>
        <sz val="6"/>
        <rFont val="Arial"/>
        <family val="2"/>
        <charset val="238"/>
      </rPr>
      <t xml:space="preserve">(podpis osoby uprawnionej do reprezentacji Wykonawcy)
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.00%"/>
    <numFmt numFmtId="168" formatCode="0.0000"/>
    <numFmt numFmtId="169" formatCode="0.00000"/>
    <numFmt numFmtId="170" formatCode="[$-409]m/d/yyyy"/>
    <numFmt numFmtId="171" formatCode="#,##0.00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6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6.7"/>
    <col collapsed="false" customWidth="true" hidden="false" outlineLevel="0" max="3" min="3" style="0" width="16.7"/>
    <col collapsed="false" customWidth="true" hidden="false" outlineLevel="0" max="4" min="4" style="2" width="16.7"/>
    <col collapsed="false" customWidth="true" hidden="false" outlineLevel="0" max="5" min="5" style="0" width="16.7"/>
    <col collapsed="false" customWidth="true" hidden="false" outlineLevel="0" max="6" min="6" style="0" width="16.99"/>
    <col collapsed="false" customWidth="true" hidden="false" outlineLevel="0" max="7" min="7" style="0" width="14.41"/>
    <col collapsed="false" customWidth="true" hidden="false" outlineLevel="0" max="8" min="8" style="0" width="5.85"/>
    <col collapsed="false" customWidth="true" hidden="false" outlineLevel="0" max="9" min="9" style="0" width="8.28"/>
    <col collapsed="false" customWidth="true" hidden="false" outlineLevel="0" max="10" min="10" style="0" width="11.7"/>
  </cols>
  <sheetData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4"/>
      <c r="H2" s="4"/>
    </row>
    <row r="3" customFormat="false" ht="210.75" hidden="false" customHeight="true" outlineLevel="0" collapsed="false">
      <c r="A3" s="5" t="s">
        <v>0</v>
      </c>
      <c r="B3" s="5"/>
      <c r="C3" s="5"/>
      <c r="D3" s="5"/>
      <c r="E3" s="5"/>
      <c r="F3" s="5"/>
      <c r="G3" s="4"/>
      <c r="H3" s="4"/>
    </row>
    <row r="4" customFormat="false" ht="12.75" hidden="false" customHeight="false" outlineLevel="0" collapsed="false">
      <c r="D4" s="6" t="s">
        <v>1</v>
      </c>
      <c r="E4" s="7" t="n">
        <v>7000000</v>
      </c>
      <c r="F4" s="0" t="s">
        <v>2</v>
      </c>
    </row>
    <row r="5" customFormat="false" ht="12.75" hidden="false" customHeight="false" outlineLevel="0" collapsed="false">
      <c r="D5" s="6" t="s">
        <v>3</v>
      </c>
      <c r="E5" s="8" t="n">
        <v>120</v>
      </c>
      <c r="F5" s="0" t="s">
        <v>4</v>
      </c>
    </row>
    <row r="6" customFormat="false" ht="12.75" hidden="false" customHeight="false" outlineLevel="0" collapsed="false">
      <c r="B6" s="1" t="s">
        <v>5</v>
      </c>
    </row>
    <row r="7" customFormat="false" ht="12.75" hidden="false" customHeight="false" outlineLevel="0" collapsed="false">
      <c r="B7" s="9" t="s">
        <v>6</v>
      </c>
      <c r="E7" s="10" t="s">
        <v>7</v>
      </c>
      <c r="F7" s="11" t="e">
        <f aca="false">#NAME?/365</f>
        <v>#NAME?</v>
      </c>
      <c r="H7" s="12" t="s">
        <v>8</v>
      </c>
    </row>
    <row r="8" customFormat="false" ht="13.5" hidden="false" customHeight="false" outlineLevel="0" collapsed="false">
      <c r="F8" s="13" t="e">
        <f aca="false">F7/100</f>
        <v>#NAME?</v>
      </c>
      <c r="H8" s="12"/>
    </row>
    <row r="9" customFormat="false" ht="39.75" hidden="false" customHeight="true" outlineLevel="0" collapsed="false">
      <c r="A9" s="14" t="s">
        <v>9</v>
      </c>
      <c r="B9" s="15" t="s">
        <v>10</v>
      </c>
      <c r="C9" s="16" t="s">
        <v>11</v>
      </c>
      <c r="D9" s="17" t="s">
        <v>12</v>
      </c>
      <c r="E9" s="16" t="s">
        <v>13</v>
      </c>
      <c r="F9" s="18" t="s">
        <v>14</v>
      </c>
    </row>
    <row r="10" customFormat="false" ht="34.9" hidden="false" customHeight="true" outlineLevel="0" collapsed="false">
      <c r="A10" s="19" t="n">
        <v>108</v>
      </c>
      <c r="B10" s="20" t="s">
        <v>15</v>
      </c>
      <c r="C10" s="20"/>
      <c r="D10" s="21" t="e">
        <f aca="false">E4*F8*A10</f>
        <v>#NAME?</v>
      </c>
      <c r="E10" s="21" t="e">
        <f aca="false">D10</f>
        <v>#NAME?</v>
      </c>
      <c r="F10" s="22" t="n">
        <v>7000000</v>
      </c>
    </row>
    <row r="11" customFormat="false" ht="21" hidden="false" customHeight="true" outlineLevel="0" collapsed="false">
      <c r="A11" s="19" t="n">
        <v>31</v>
      </c>
      <c r="B11" s="23" t="s">
        <v>16</v>
      </c>
      <c r="C11" s="21" t="n">
        <v>58373</v>
      </c>
      <c r="D11" s="21" t="e">
        <f aca="false">F10*$F$8*A11</f>
        <v>#NAME?</v>
      </c>
      <c r="E11" s="21" t="e">
        <f aca="false">C11+D11</f>
        <v>#NAME?</v>
      </c>
      <c r="F11" s="22" t="n">
        <f aca="false">F10-C11</f>
        <v>6941627</v>
      </c>
    </row>
    <row r="12" customFormat="false" ht="21" hidden="false" customHeight="true" outlineLevel="0" collapsed="false">
      <c r="A12" s="19" t="n">
        <v>28</v>
      </c>
      <c r="B12" s="23" t="s">
        <v>17</v>
      </c>
      <c r="C12" s="21" t="n">
        <v>58333</v>
      </c>
      <c r="D12" s="21" t="e">
        <f aca="false">F11*$F$8*A12</f>
        <v>#NAME?</v>
      </c>
      <c r="E12" s="21" t="e">
        <f aca="false">C12+D12</f>
        <v>#NAME?</v>
      </c>
      <c r="F12" s="22" t="n">
        <f aca="false">F11-C12</f>
        <v>6883294</v>
      </c>
    </row>
    <row r="13" customFormat="false" ht="21" hidden="false" customHeight="true" outlineLevel="0" collapsed="false">
      <c r="A13" s="19" t="n">
        <v>31</v>
      </c>
      <c r="B13" s="23" t="s">
        <v>18</v>
      </c>
      <c r="C13" s="21" t="n">
        <v>58333</v>
      </c>
      <c r="D13" s="21" t="e">
        <f aca="false">F12*$F$8*A13</f>
        <v>#NAME?</v>
      </c>
      <c r="E13" s="21" t="e">
        <f aca="false">C13+D13</f>
        <v>#NAME?</v>
      </c>
      <c r="F13" s="22" t="n">
        <f aca="false">F12-C13</f>
        <v>6824961</v>
      </c>
    </row>
    <row r="14" customFormat="false" ht="21" hidden="false" customHeight="true" outlineLevel="0" collapsed="false">
      <c r="A14" s="19" t="n">
        <v>30</v>
      </c>
      <c r="B14" s="23" t="s">
        <v>19</v>
      </c>
      <c r="C14" s="21" t="n">
        <v>58333</v>
      </c>
      <c r="D14" s="21" t="e">
        <f aca="false">F13*$F$8*A14</f>
        <v>#NAME?</v>
      </c>
      <c r="E14" s="21" t="e">
        <f aca="false">C14+D14</f>
        <v>#NAME?</v>
      </c>
      <c r="F14" s="22" t="n">
        <f aca="false">F13-C14</f>
        <v>6766628</v>
      </c>
    </row>
    <row r="15" customFormat="false" ht="21" hidden="false" customHeight="true" outlineLevel="0" collapsed="false">
      <c r="A15" s="19" t="n">
        <v>31</v>
      </c>
      <c r="B15" s="23" t="s">
        <v>20</v>
      </c>
      <c r="C15" s="21" t="n">
        <v>58333</v>
      </c>
      <c r="D15" s="21" t="e">
        <f aca="false">F14*$F$8*A15</f>
        <v>#NAME?</v>
      </c>
      <c r="E15" s="21" t="e">
        <f aca="false">C15+D15</f>
        <v>#NAME?</v>
      </c>
      <c r="F15" s="22" t="n">
        <f aca="false">F14-C15</f>
        <v>6708295</v>
      </c>
    </row>
    <row r="16" customFormat="false" ht="21" hidden="false" customHeight="true" outlineLevel="0" collapsed="false">
      <c r="A16" s="19" t="n">
        <v>30</v>
      </c>
      <c r="B16" s="23" t="s">
        <v>21</v>
      </c>
      <c r="C16" s="21" t="n">
        <v>58333</v>
      </c>
      <c r="D16" s="21" t="e">
        <f aca="false">F15*$F$8*A16</f>
        <v>#NAME?</v>
      </c>
      <c r="E16" s="21" t="e">
        <f aca="false">C16+D16</f>
        <v>#NAME?</v>
      </c>
      <c r="F16" s="22" t="n">
        <f aca="false">F15-C16</f>
        <v>6649962</v>
      </c>
    </row>
    <row r="17" customFormat="false" ht="21" hidden="false" customHeight="true" outlineLevel="0" collapsed="false">
      <c r="A17" s="19" t="n">
        <v>31</v>
      </c>
      <c r="B17" s="23" t="s">
        <v>22</v>
      </c>
      <c r="C17" s="21" t="n">
        <v>58333</v>
      </c>
      <c r="D17" s="21" t="e">
        <f aca="false">F16*$F$8*A17</f>
        <v>#NAME?</v>
      </c>
      <c r="E17" s="21" t="e">
        <f aca="false">C17+D17</f>
        <v>#NAME?</v>
      </c>
      <c r="F17" s="22" t="n">
        <f aca="false">F16-C17</f>
        <v>6591629</v>
      </c>
    </row>
    <row r="18" customFormat="false" ht="21" hidden="false" customHeight="true" outlineLevel="0" collapsed="false">
      <c r="A18" s="19" t="n">
        <v>31</v>
      </c>
      <c r="B18" s="23" t="s">
        <v>23</v>
      </c>
      <c r="C18" s="21" t="n">
        <v>58333</v>
      </c>
      <c r="D18" s="21" t="e">
        <f aca="false">F17*$F$8*A18</f>
        <v>#NAME?</v>
      </c>
      <c r="E18" s="21" t="e">
        <f aca="false">C18+D18</f>
        <v>#NAME?</v>
      </c>
      <c r="F18" s="22" t="n">
        <f aca="false">F17-C18</f>
        <v>6533296</v>
      </c>
    </row>
    <row r="19" customFormat="false" ht="21" hidden="false" customHeight="true" outlineLevel="0" collapsed="false">
      <c r="A19" s="19" t="n">
        <v>30</v>
      </c>
      <c r="B19" s="23" t="s">
        <v>24</v>
      </c>
      <c r="C19" s="21" t="n">
        <v>58333</v>
      </c>
      <c r="D19" s="21" t="e">
        <f aca="false">F18*$F$8*A19</f>
        <v>#NAME?</v>
      </c>
      <c r="E19" s="21" t="e">
        <f aca="false">C19+D19</f>
        <v>#NAME?</v>
      </c>
      <c r="F19" s="22" t="n">
        <f aca="false">F18-C19</f>
        <v>6474963</v>
      </c>
    </row>
    <row r="20" customFormat="false" ht="21" hidden="false" customHeight="true" outlineLevel="0" collapsed="false">
      <c r="A20" s="19" t="n">
        <v>31</v>
      </c>
      <c r="B20" s="23" t="s">
        <v>25</v>
      </c>
      <c r="C20" s="21" t="n">
        <v>58333</v>
      </c>
      <c r="D20" s="21" t="e">
        <f aca="false">F19*$F$8*A20</f>
        <v>#NAME?</v>
      </c>
      <c r="E20" s="21" t="e">
        <f aca="false">C20+D20</f>
        <v>#NAME?</v>
      </c>
      <c r="F20" s="22" t="n">
        <f aca="false">F19-C20</f>
        <v>6416630</v>
      </c>
    </row>
    <row r="21" customFormat="false" ht="21" hidden="false" customHeight="true" outlineLevel="0" collapsed="false">
      <c r="A21" s="19" t="n">
        <v>30</v>
      </c>
      <c r="B21" s="23" t="s">
        <v>26</v>
      </c>
      <c r="C21" s="21" t="n">
        <v>58333</v>
      </c>
      <c r="D21" s="21" t="e">
        <f aca="false">F20*$F$8*A21</f>
        <v>#NAME?</v>
      </c>
      <c r="E21" s="21" t="e">
        <f aca="false">C21+D21</f>
        <v>#NAME?</v>
      </c>
      <c r="F21" s="22" t="n">
        <f aca="false">F20-C21</f>
        <v>6358297</v>
      </c>
    </row>
    <row r="22" customFormat="false" ht="21" hidden="false" customHeight="true" outlineLevel="0" collapsed="false">
      <c r="A22" s="24" t="n">
        <v>31</v>
      </c>
      <c r="B22" s="23" t="s">
        <v>27</v>
      </c>
      <c r="C22" s="21" t="n">
        <v>58333</v>
      </c>
      <c r="D22" s="21" t="e">
        <f aca="false">F21*$F$8*A22</f>
        <v>#NAME?</v>
      </c>
      <c r="E22" s="21" t="e">
        <f aca="false">C22+D22</f>
        <v>#NAME?</v>
      </c>
      <c r="F22" s="22" t="n">
        <f aca="false">F21-C22</f>
        <v>6299964</v>
      </c>
    </row>
    <row r="23" customFormat="false" ht="21" hidden="false" customHeight="true" outlineLevel="0" collapsed="false">
      <c r="A23" s="19" t="n">
        <v>31</v>
      </c>
      <c r="B23" s="23" t="s">
        <v>28</v>
      </c>
      <c r="C23" s="21" t="n">
        <v>58333</v>
      </c>
      <c r="D23" s="21" t="e">
        <f aca="false">F22*$F$8*A23</f>
        <v>#NAME?</v>
      </c>
      <c r="E23" s="21" t="e">
        <f aca="false">C23+D23</f>
        <v>#NAME?</v>
      </c>
      <c r="F23" s="22" t="n">
        <f aca="false">F22-C23</f>
        <v>6241631</v>
      </c>
    </row>
    <row r="24" customFormat="false" ht="21" hidden="false" customHeight="true" outlineLevel="0" collapsed="false">
      <c r="A24" s="25" t="n">
        <v>28</v>
      </c>
      <c r="B24" s="23" t="s">
        <v>29</v>
      </c>
      <c r="C24" s="21" t="n">
        <v>58333</v>
      </c>
      <c r="D24" s="21" t="e">
        <f aca="false">F23*$F$8*A24</f>
        <v>#NAME?</v>
      </c>
      <c r="E24" s="21" t="e">
        <f aca="false">C24+D24</f>
        <v>#NAME?</v>
      </c>
      <c r="F24" s="22" t="n">
        <f aca="false">F23-C24</f>
        <v>6183298</v>
      </c>
    </row>
    <row r="25" customFormat="false" ht="21" hidden="false" customHeight="true" outlineLevel="0" collapsed="false">
      <c r="A25" s="19" t="n">
        <v>31</v>
      </c>
      <c r="B25" s="23" t="s">
        <v>30</v>
      </c>
      <c r="C25" s="21" t="n">
        <v>58333</v>
      </c>
      <c r="D25" s="21" t="e">
        <f aca="false">F24*$F$8*A25</f>
        <v>#NAME?</v>
      </c>
      <c r="E25" s="21" t="e">
        <f aca="false">C25+D25</f>
        <v>#NAME?</v>
      </c>
      <c r="F25" s="22" t="n">
        <f aca="false">F24-C25</f>
        <v>6124965</v>
      </c>
    </row>
    <row r="26" customFormat="false" ht="21" hidden="false" customHeight="true" outlineLevel="0" collapsed="false">
      <c r="A26" s="19" t="n">
        <v>30</v>
      </c>
      <c r="B26" s="23" t="s">
        <v>31</v>
      </c>
      <c r="C26" s="21" t="n">
        <v>58333</v>
      </c>
      <c r="D26" s="21" t="e">
        <f aca="false">F25*$F$8*A26</f>
        <v>#NAME?</v>
      </c>
      <c r="E26" s="21" t="e">
        <f aca="false">C26+D26</f>
        <v>#NAME?</v>
      </c>
      <c r="F26" s="22" t="n">
        <f aca="false">F25-C26</f>
        <v>6066632</v>
      </c>
    </row>
    <row r="27" customFormat="false" ht="21" hidden="false" customHeight="true" outlineLevel="0" collapsed="false">
      <c r="A27" s="19" t="n">
        <v>31</v>
      </c>
      <c r="B27" s="23" t="s">
        <v>32</v>
      </c>
      <c r="C27" s="21" t="n">
        <v>58333</v>
      </c>
      <c r="D27" s="21" t="e">
        <f aca="false">F26*$F$8*A27</f>
        <v>#NAME?</v>
      </c>
      <c r="E27" s="21" t="e">
        <f aca="false">C27+D27</f>
        <v>#NAME?</v>
      </c>
      <c r="F27" s="22" t="n">
        <f aca="false">F26-C27</f>
        <v>6008299</v>
      </c>
    </row>
    <row r="28" customFormat="false" ht="21" hidden="false" customHeight="true" outlineLevel="0" collapsed="false">
      <c r="A28" s="19" t="n">
        <v>30</v>
      </c>
      <c r="B28" s="23" t="s">
        <v>33</v>
      </c>
      <c r="C28" s="21" t="n">
        <v>58333</v>
      </c>
      <c r="D28" s="21" t="e">
        <f aca="false">F27*$F$8*A28</f>
        <v>#NAME?</v>
      </c>
      <c r="E28" s="21" t="e">
        <f aca="false">C28+D28</f>
        <v>#NAME?</v>
      </c>
      <c r="F28" s="22" t="n">
        <f aca="false">F27-C28</f>
        <v>5949966</v>
      </c>
    </row>
    <row r="29" customFormat="false" ht="21" hidden="false" customHeight="true" outlineLevel="0" collapsed="false">
      <c r="A29" s="19" t="n">
        <v>31</v>
      </c>
      <c r="B29" s="23" t="s">
        <v>34</v>
      </c>
      <c r="C29" s="21" t="n">
        <v>58333</v>
      </c>
      <c r="D29" s="21" t="e">
        <f aca="false">F28*$F$8*A29</f>
        <v>#NAME?</v>
      </c>
      <c r="E29" s="21" t="e">
        <f aca="false">C29+D29</f>
        <v>#NAME?</v>
      </c>
      <c r="F29" s="22" t="n">
        <f aca="false">F28-C29</f>
        <v>5891633</v>
      </c>
    </row>
    <row r="30" customFormat="false" ht="21" hidden="false" customHeight="true" outlineLevel="0" collapsed="false">
      <c r="A30" s="19" t="n">
        <v>31</v>
      </c>
      <c r="B30" s="23" t="n">
        <v>43708</v>
      </c>
      <c r="C30" s="21" t="n">
        <v>58333</v>
      </c>
      <c r="D30" s="21" t="e">
        <f aca="false">F29*$F$8*A30</f>
        <v>#NAME?</v>
      </c>
      <c r="E30" s="21" t="e">
        <f aca="false">C30+D30</f>
        <v>#NAME?</v>
      </c>
      <c r="F30" s="22" t="n">
        <f aca="false">F29-C30</f>
        <v>5833300</v>
      </c>
    </row>
    <row r="31" customFormat="false" ht="21" hidden="false" customHeight="true" outlineLevel="0" collapsed="false">
      <c r="A31" s="19" t="n">
        <v>30</v>
      </c>
      <c r="B31" s="23" t="n">
        <v>43738</v>
      </c>
      <c r="C31" s="21" t="n">
        <v>58333</v>
      </c>
      <c r="D31" s="21" t="e">
        <f aca="false">F30*$F$8*A31</f>
        <v>#NAME?</v>
      </c>
      <c r="E31" s="21" t="e">
        <f aca="false">C31+D31</f>
        <v>#NAME?</v>
      </c>
      <c r="F31" s="22" t="n">
        <f aca="false">F30-C31</f>
        <v>5774967</v>
      </c>
    </row>
    <row r="32" customFormat="false" ht="21" hidden="false" customHeight="true" outlineLevel="0" collapsed="false">
      <c r="A32" s="19" t="n">
        <v>31</v>
      </c>
      <c r="B32" s="23" t="s">
        <v>35</v>
      </c>
      <c r="C32" s="21" t="n">
        <v>58333</v>
      </c>
      <c r="D32" s="21" t="e">
        <f aca="false">F31*$F$8*A32</f>
        <v>#NAME?</v>
      </c>
      <c r="E32" s="21" t="e">
        <f aca="false">C32+D32</f>
        <v>#NAME?</v>
      </c>
      <c r="F32" s="22" t="n">
        <f aca="false">F31-C32</f>
        <v>5716634</v>
      </c>
    </row>
    <row r="33" customFormat="false" ht="21" hidden="false" customHeight="true" outlineLevel="0" collapsed="false">
      <c r="A33" s="19" t="n">
        <v>30</v>
      </c>
      <c r="B33" s="23" t="s">
        <v>36</v>
      </c>
      <c r="C33" s="21" t="n">
        <v>58333</v>
      </c>
      <c r="D33" s="21" t="e">
        <f aca="false">F32*$F$8*A33</f>
        <v>#NAME?</v>
      </c>
      <c r="E33" s="21" t="e">
        <f aca="false">C33+D33</f>
        <v>#NAME?</v>
      </c>
      <c r="F33" s="22" t="n">
        <f aca="false">F32-C33</f>
        <v>5658301</v>
      </c>
    </row>
    <row r="34" customFormat="false" ht="21" hidden="false" customHeight="true" outlineLevel="0" collapsed="false">
      <c r="A34" s="19" t="n">
        <v>31</v>
      </c>
      <c r="B34" s="23" t="s">
        <v>37</v>
      </c>
      <c r="C34" s="21" t="n">
        <v>58333</v>
      </c>
      <c r="D34" s="21" t="e">
        <f aca="false">F33*$F$8*A34</f>
        <v>#NAME?</v>
      </c>
      <c r="E34" s="21" t="e">
        <f aca="false">C34+D34</f>
        <v>#NAME?</v>
      </c>
      <c r="F34" s="22" t="n">
        <f aca="false">F33-C34</f>
        <v>5599968</v>
      </c>
    </row>
    <row r="35" customFormat="false" ht="21" hidden="false" customHeight="true" outlineLevel="0" collapsed="false">
      <c r="A35" s="19" t="n">
        <v>31</v>
      </c>
      <c r="B35" s="23" t="s">
        <v>38</v>
      </c>
      <c r="C35" s="21" t="n">
        <v>58333</v>
      </c>
      <c r="D35" s="21" t="e">
        <f aca="false">F34*$F$8*A35</f>
        <v>#NAME?</v>
      </c>
      <c r="E35" s="21" t="e">
        <f aca="false">C35+D35</f>
        <v>#NAME?</v>
      </c>
      <c r="F35" s="22" t="n">
        <f aca="false">F34-C35</f>
        <v>5541635</v>
      </c>
    </row>
    <row r="36" customFormat="false" ht="21" hidden="false" customHeight="true" outlineLevel="0" collapsed="false">
      <c r="A36" s="19" t="n">
        <v>29</v>
      </c>
      <c r="B36" s="23" t="s">
        <v>39</v>
      </c>
      <c r="C36" s="21" t="n">
        <v>58333</v>
      </c>
      <c r="D36" s="21" t="e">
        <f aca="false">F35*$F$8*A36</f>
        <v>#NAME?</v>
      </c>
      <c r="E36" s="21" t="e">
        <f aca="false">C36+D36</f>
        <v>#NAME?</v>
      </c>
      <c r="F36" s="22" t="n">
        <f aca="false">F35-C36</f>
        <v>5483302</v>
      </c>
    </row>
    <row r="37" customFormat="false" ht="21" hidden="false" customHeight="true" outlineLevel="0" collapsed="false">
      <c r="A37" s="19" t="n">
        <v>31</v>
      </c>
      <c r="B37" s="23" t="s">
        <v>40</v>
      </c>
      <c r="C37" s="21" t="n">
        <v>58333</v>
      </c>
      <c r="D37" s="21" t="e">
        <f aca="false">F36*$F$8*A37</f>
        <v>#NAME?</v>
      </c>
      <c r="E37" s="21" t="e">
        <f aca="false">C37+D37</f>
        <v>#NAME?</v>
      </c>
      <c r="F37" s="22" t="n">
        <f aca="false">F36-C37</f>
        <v>5424969</v>
      </c>
    </row>
    <row r="38" customFormat="false" ht="21" hidden="false" customHeight="true" outlineLevel="0" collapsed="false">
      <c r="A38" s="19" t="n">
        <v>30</v>
      </c>
      <c r="B38" s="23" t="s">
        <v>41</v>
      </c>
      <c r="C38" s="21" t="n">
        <v>58333</v>
      </c>
      <c r="D38" s="21" t="e">
        <f aca="false">F37*$F$8*A38</f>
        <v>#NAME?</v>
      </c>
      <c r="E38" s="21" t="e">
        <f aca="false">C38+D38</f>
        <v>#NAME?</v>
      </c>
      <c r="F38" s="22" t="n">
        <f aca="false">F37-C38</f>
        <v>5366636</v>
      </c>
    </row>
    <row r="39" customFormat="false" ht="21" hidden="false" customHeight="true" outlineLevel="0" collapsed="false">
      <c r="A39" s="19" t="n">
        <v>31</v>
      </c>
      <c r="B39" s="23" t="s">
        <v>42</v>
      </c>
      <c r="C39" s="21" t="n">
        <v>58333</v>
      </c>
      <c r="D39" s="21" t="e">
        <f aca="false">F38*$F$8*A39</f>
        <v>#NAME?</v>
      </c>
      <c r="E39" s="21" t="e">
        <f aca="false">C39+D39</f>
        <v>#NAME?</v>
      </c>
      <c r="F39" s="22" t="n">
        <f aca="false">F38-C39</f>
        <v>5308303</v>
      </c>
    </row>
    <row r="40" customFormat="false" ht="21" hidden="false" customHeight="true" outlineLevel="0" collapsed="false">
      <c r="A40" s="19" t="n">
        <v>30</v>
      </c>
      <c r="B40" s="23" t="s">
        <v>43</v>
      </c>
      <c r="C40" s="21" t="n">
        <v>58333</v>
      </c>
      <c r="D40" s="21" t="e">
        <f aca="false">F39*$F$8*A40</f>
        <v>#NAME?</v>
      </c>
      <c r="E40" s="21" t="e">
        <f aca="false">C40+D40</f>
        <v>#NAME?</v>
      </c>
      <c r="F40" s="22" t="n">
        <f aca="false">F39-C40</f>
        <v>5249970</v>
      </c>
    </row>
    <row r="41" customFormat="false" ht="21" hidden="false" customHeight="true" outlineLevel="0" collapsed="false">
      <c r="A41" s="19" t="n">
        <v>31</v>
      </c>
      <c r="B41" s="23" t="s">
        <v>44</v>
      </c>
      <c r="C41" s="21" t="n">
        <v>58333</v>
      </c>
      <c r="D41" s="21" t="e">
        <f aca="false">F40*$F$8*A41</f>
        <v>#NAME?</v>
      </c>
      <c r="E41" s="21" t="e">
        <f aca="false">C41+D41</f>
        <v>#NAME?</v>
      </c>
      <c r="F41" s="22" t="n">
        <f aca="false">F40-C41</f>
        <v>5191637</v>
      </c>
    </row>
    <row r="42" customFormat="false" ht="21" hidden="false" customHeight="true" outlineLevel="0" collapsed="false">
      <c r="A42" s="19" t="n">
        <v>31</v>
      </c>
      <c r="B42" s="23" t="n">
        <v>44074</v>
      </c>
      <c r="C42" s="21" t="n">
        <v>58333</v>
      </c>
      <c r="D42" s="21" t="e">
        <f aca="false">F41*$F$8*A42</f>
        <v>#NAME?</v>
      </c>
      <c r="E42" s="21" t="e">
        <f aca="false">C42+D42</f>
        <v>#NAME?</v>
      </c>
      <c r="F42" s="22" t="n">
        <f aca="false">F41-C42</f>
        <v>5133304</v>
      </c>
    </row>
    <row r="43" customFormat="false" ht="21" hidden="false" customHeight="true" outlineLevel="0" collapsed="false">
      <c r="A43" s="19" t="n">
        <v>30</v>
      </c>
      <c r="B43" s="23" t="n">
        <v>44104</v>
      </c>
      <c r="C43" s="21" t="n">
        <v>58333</v>
      </c>
      <c r="D43" s="21" t="e">
        <f aca="false">F42*$F$8*A43</f>
        <v>#NAME?</v>
      </c>
      <c r="E43" s="21" t="e">
        <f aca="false">C43+D43</f>
        <v>#NAME?</v>
      </c>
      <c r="F43" s="22" t="n">
        <f aca="false">F42-C43</f>
        <v>5074971</v>
      </c>
    </row>
    <row r="44" customFormat="false" ht="21" hidden="false" customHeight="true" outlineLevel="0" collapsed="false">
      <c r="A44" s="19" t="n">
        <v>31</v>
      </c>
      <c r="B44" s="23" t="n">
        <v>44135</v>
      </c>
      <c r="C44" s="21" t="n">
        <v>58333</v>
      </c>
      <c r="D44" s="21" t="e">
        <f aca="false">F43*$F$8*A44</f>
        <v>#NAME?</v>
      </c>
      <c r="E44" s="21" t="e">
        <f aca="false">C44+D44</f>
        <v>#NAME?</v>
      </c>
      <c r="F44" s="22" t="n">
        <f aca="false">F43-C44</f>
        <v>5016638</v>
      </c>
    </row>
    <row r="45" customFormat="false" ht="21" hidden="false" customHeight="true" outlineLevel="0" collapsed="false">
      <c r="A45" s="19" t="n">
        <v>30</v>
      </c>
      <c r="B45" s="23" t="n">
        <v>44165</v>
      </c>
      <c r="C45" s="21" t="n">
        <v>58333</v>
      </c>
      <c r="D45" s="21" t="e">
        <f aca="false">F44*$F$8*A45</f>
        <v>#NAME?</v>
      </c>
      <c r="E45" s="21" t="e">
        <f aca="false">C45+D45</f>
        <v>#NAME?</v>
      </c>
      <c r="F45" s="22" t="n">
        <f aca="false">F44-C45</f>
        <v>4958305</v>
      </c>
    </row>
    <row r="46" customFormat="false" ht="21" hidden="false" customHeight="true" outlineLevel="0" collapsed="false">
      <c r="A46" s="24" t="n">
        <v>31</v>
      </c>
      <c r="B46" s="23" t="s">
        <v>45</v>
      </c>
      <c r="C46" s="21" t="n">
        <v>58333</v>
      </c>
      <c r="D46" s="21" t="e">
        <f aca="false">F45*$F$8*A46</f>
        <v>#NAME?</v>
      </c>
      <c r="E46" s="26" t="e">
        <f aca="false">C46+D46</f>
        <v>#NAME?</v>
      </c>
      <c r="F46" s="27" t="n">
        <f aca="false">F45-C46</f>
        <v>4899972</v>
      </c>
    </row>
    <row r="47" customFormat="false" ht="21" hidden="false" customHeight="true" outlineLevel="0" collapsed="false">
      <c r="A47" s="19" t="n">
        <v>31</v>
      </c>
      <c r="B47" s="23" t="n">
        <v>44227</v>
      </c>
      <c r="C47" s="21" t="n">
        <v>58333</v>
      </c>
      <c r="D47" s="21" t="e">
        <f aca="false">F46*$F$8*A47</f>
        <v>#NAME?</v>
      </c>
      <c r="E47" s="21" t="e">
        <f aca="false">C47+D47</f>
        <v>#NAME?</v>
      </c>
      <c r="F47" s="27" t="n">
        <f aca="false">F46-C47</f>
        <v>4841639</v>
      </c>
    </row>
    <row r="48" customFormat="false" ht="21" hidden="false" customHeight="true" outlineLevel="0" collapsed="false">
      <c r="A48" s="19" t="n">
        <v>28</v>
      </c>
      <c r="B48" s="23" t="n">
        <v>44255</v>
      </c>
      <c r="C48" s="21" t="n">
        <v>58333</v>
      </c>
      <c r="D48" s="21" t="e">
        <f aca="false">F47*$F$8*A48</f>
        <v>#NAME?</v>
      </c>
      <c r="E48" s="21" t="e">
        <f aca="false">C48+D48</f>
        <v>#NAME?</v>
      </c>
      <c r="F48" s="27" t="n">
        <f aca="false">F47-C48</f>
        <v>4783306</v>
      </c>
    </row>
    <row r="49" customFormat="false" ht="21" hidden="false" customHeight="true" outlineLevel="0" collapsed="false">
      <c r="A49" s="19" t="n">
        <v>31</v>
      </c>
      <c r="B49" s="28" t="n">
        <v>44286</v>
      </c>
      <c r="C49" s="21" t="n">
        <v>58333</v>
      </c>
      <c r="D49" s="21" t="e">
        <f aca="false">F48*$F$8*A49</f>
        <v>#NAME?</v>
      </c>
      <c r="E49" s="21" t="e">
        <f aca="false">C49+D49</f>
        <v>#NAME?</v>
      </c>
      <c r="F49" s="27" t="n">
        <f aca="false">F48-C49</f>
        <v>4724973</v>
      </c>
    </row>
    <row r="50" customFormat="false" ht="21" hidden="false" customHeight="true" outlineLevel="0" collapsed="false">
      <c r="A50" s="19" t="n">
        <v>30</v>
      </c>
      <c r="B50" s="28" t="n">
        <v>44316</v>
      </c>
      <c r="C50" s="21" t="n">
        <v>58333</v>
      </c>
      <c r="D50" s="21" t="e">
        <f aca="false">F49*$F$8*A50</f>
        <v>#NAME?</v>
      </c>
      <c r="E50" s="21" t="e">
        <f aca="false">C50+D50</f>
        <v>#NAME?</v>
      </c>
      <c r="F50" s="27" t="n">
        <f aca="false">F49-C50</f>
        <v>4666640</v>
      </c>
    </row>
    <row r="51" customFormat="false" ht="21" hidden="false" customHeight="true" outlineLevel="0" collapsed="false">
      <c r="A51" s="19" t="n">
        <v>31</v>
      </c>
      <c r="B51" s="28" t="n">
        <v>44347</v>
      </c>
      <c r="C51" s="21" t="n">
        <v>58333</v>
      </c>
      <c r="D51" s="21" t="e">
        <f aca="false">F50*$F$8*A51</f>
        <v>#NAME?</v>
      </c>
      <c r="E51" s="21" t="e">
        <f aca="false">C51+D51</f>
        <v>#NAME?</v>
      </c>
      <c r="F51" s="27" t="n">
        <f aca="false">F50-C51</f>
        <v>4608307</v>
      </c>
    </row>
    <row r="52" customFormat="false" ht="21" hidden="false" customHeight="true" outlineLevel="0" collapsed="false">
      <c r="A52" s="19" t="n">
        <v>30</v>
      </c>
      <c r="B52" s="28" t="n">
        <v>44377</v>
      </c>
      <c r="C52" s="21" t="n">
        <v>58333</v>
      </c>
      <c r="D52" s="21" t="e">
        <f aca="false">F51*$F$8*A52</f>
        <v>#NAME?</v>
      </c>
      <c r="E52" s="21" t="e">
        <f aca="false">C52+D52</f>
        <v>#NAME?</v>
      </c>
      <c r="F52" s="27" t="n">
        <f aca="false">F51-C52</f>
        <v>4549974</v>
      </c>
    </row>
    <row r="53" customFormat="false" ht="21" hidden="false" customHeight="true" outlineLevel="0" collapsed="false">
      <c r="A53" s="19" t="n">
        <v>31</v>
      </c>
      <c r="B53" s="28" t="n">
        <v>44408</v>
      </c>
      <c r="C53" s="21" t="n">
        <v>58333</v>
      </c>
      <c r="D53" s="21" t="e">
        <f aca="false">F52*$F$8*A53</f>
        <v>#NAME?</v>
      </c>
      <c r="E53" s="21" t="e">
        <f aca="false">C53+D53</f>
        <v>#NAME?</v>
      </c>
      <c r="F53" s="27" t="n">
        <f aca="false">F52-C53</f>
        <v>4491641</v>
      </c>
    </row>
    <row r="54" customFormat="false" ht="21" hidden="false" customHeight="true" outlineLevel="0" collapsed="false">
      <c r="A54" s="19" t="n">
        <v>31</v>
      </c>
      <c r="B54" s="28" t="n">
        <v>44439</v>
      </c>
      <c r="C54" s="21" t="n">
        <v>58333</v>
      </c>
      <c r="D54" s="21" t="e">
        <f aca="false">F53*$F$8*A54</f>
        <v>#NAME?</v>
      </c>
      <c r="E54" s="21" t="e">
        <f aca="false">C54+D54</f>
        <v>#NAME?</v>
      </c>
      <c r="F54" s="27" t="n">
        <f aca="false">F53-C54</f>
        <v>4433308</v>
      </c>
    </row>
    <row r="55" customFormat="false" ht="21" hidden="false" customHeight="true" outlineLevel="0" collapsed="false">
      <c r="A55" s="19" t="n">
        <v>30</v>
      </c>
      <c r="B55" s="28" t="n">
        <v>44469</v>
      </c>
      <c r="C55" s="21" t="n">
        <v>58333</v>
      </c>
      <c r="D55" s="21" t="e">
        <f aca="false">F54*$F$8*A55</f>
        <v>#NAME?</v>
      </c>
      <c r="E55" s="21" t="e">
        <f aca="false">C55+D55</f>
        <v>#NAME?</v>
      </c>
      <c r="F55" s="27" t="n">
        <f aca="false">F54-C55</f>
        <v>4374975</v>
      </c>
    </row>
    <row r="56" customFormat="false" ht="21" hidden="false" customHeight="true" outlineLevel="0" collapsed="false">
      <c r="A56" s="19" t="n">
        <v>31</v>
      </c>
      <c r="B56" s="28" t="n">
        <v>44500</v>
      </c>
      <c r="C56" s="21" t="n">
        <v>58333</v>
      </c>
      <c r="D56" s="21" t="e">
        <f aca="false">F55*$F$8*A56</f>
        <v>#NAME?</v>
      </c>
      <c r="E56" s="21" t="e">
        <f aca="false">C56+D56</f>
        <v>#NAME?</v>
      </c>
      <c r="F56" s="27" t="n">
        <f aca="false">F55-C56</f>
        <v>4316642</v>
      </c>
    </row>
    <row r="57" customFormat="false" ht="21" hidden="false" customHeight="true" outlineLevel="0" collapsed="false">
      <c r="A57" s="19" t="n">
        <v>30</v>
      </c>
      <c r="B57" s="28" t="n">
        <v>44530</v>
      </c>
      <c r="C57" s="21" t="n">
        <v>58333</v>
      </c>
      <c r="D57" s="21" t="e">
        <f aca="false">F56*$F$8*A57</f>
        <v>#NAME?</v>
      </c>
      <c r="E57" s="21" t="e">
        <f aca="false">C57+D57</f>
        <v>#NAME?</v>
      </c>
      <c r="F57" s="27" t="n">
        <f aca="false">F56-C57</f>
        <v>4258309</v>
      </c>
    </row>
    <row r="58" customFormat="false" ht="21" hidden="false" customHeight="true" outlineLevel="0" collapsed="false">
      <c r="A58" s="19" t="n">
        <v>31</v>
      </c>
      <c r="B58" s="29" t="n">
        <v>44560</v>
      </c>
      <c r="C58" s="21" t="n">
        <v>58333</v>
      </c>
      <c r="D58" s="21" t="e">
        <f aca="false">F57*$F$8*A58</f>
        <v>#NAME?</v>
      </c>
      <c r="E58" s="21" t="e">
        <f aca="false">C58+D58</f>
        <v>#NAME?</v>
      </c>
      <c r="F58" s="27" t="n">
        <f aca="false">F57-C58</f>
        <v>4199976</v>
      </c>
    </row>
    <row r="59" customFormat="false" ht="21" hidden="false" customHeight="true" outlineLevel="0" collapsed="false">
      <c r="A59" s="19" t="n">
        <v>31</v>
      </c>
      <c r="B59" s="23" t="n">
        <v>44592</v>
      </c>
      <c r="C59" s="21" t="n">
        <v>58333</v>
      </c>
      <c r="D59" s="21" t="e">
        <f aca="false">F58*$F$8*A59</f>
        <v>#NAME?</v>
      </c>
      <c r="E59" s="21" t="e">
        <f aca="false">C59+D59</f>
        <v>#NAME?</v>
      </c>
      <c r="F59" s="22" t="n">
        <f aca="false">F58-C59</f>
        <v>4141643</v>
      </c>
    </row>
    <row r="60" customFormat="false" ht="21" hidden="false" customHeight="true" outlineLevel="0" collapsed="false">
      <c r="A60" s="19" t="n">
        <v>28</v>
      </c>
      <c r="B60" s="23" t="n">
        <v>44620</v>
      </c>
      <c r="C60" s="21" t="n">
        <v>58333</v>
      </c>
      <c r="D60" s="21" t="e">
        <f aca="false">F59*$F$8*A60</f>
        <v>#NAME?</v>
      </c>
      <c r="E60" s="21" t="e">
        <f aca="false">C60+D60</f>
        <v>#NAME?</v>
      </c>
      <c r="F60" s="22" t="n">
        <f aca="false">F59-C60</f>
        <v>4083310</v>
      </c>
    </row>
    <row r="61" customFormat="false" ht="21" hidden="false" customHeight="true" outlineLevel="0" collapsed="false">
      <c r="A61" s="19" t="n">
        <v>31</v>
      </c>
      <c r="B61" s="23" t="n">
        <v>44651</v>
      </c>
      <c r="C61" s="21" t="n">
        <v>58333</v>
      </c>
      <c r="D61" s="21" t="e">
        <f aca="false">F60*$F$8*A61</f>
        <v>#NAME?</v>
      </c>
      <c r="E61" s="21" t="e">
        <f aca="false">C61+D61</f>
        <v>#NAME?</v>
      </c>
      <c r="F61" s="22" t="n">
        <f aca="false">F60-C61</f>
        <v>4024977</v>
      </c>
    </row>
    <row r="62" customFormat="false" ht="21" hidden="false" customHeight="true" outlineLevel="0" collapsed="false">
      <c r="A62" s="19" t="n">
        <v>30</v>
      </c>
      <c r="B62" s="23" t="n">
        <v>44681</v>
      </c>
      <c r="C62" s="21" t="n">
        <v>58333</v>
      </c>
      <c r="D62" s="21" t="e">
        <f aca="false">F61*$F$8*A62</f>
        <v>#NAME?</v>
      </c>
      <c r="E62" s="21" t="e">
        <f aca="false">C62+D62</f>
        <v>#NAME?</v>
      </c>
      <c r="F62" s="22" t="n">
        <f aca="false">F61-C62</f>
        <v>3966644</v>
      </c>
    </row>
    <row r="63" customFormat="false" ht="21" hidden="false" customHeight="true" outlineLevel="0" collapsed="false">
      <c r="A63" s="19" t="n">
        <v>31</v>
      </c>
      <c r="B63" s="23" t="n">
        <v>44712</v>
      </c>
      <c r="C63" s="21" t="n">
        <v>58333</v>
      </c>
      <c r="D63" s="21" t="e">
        <f aca="false">F62*$F$8*A63</f>
        <v>#NAME?</v>
      </c>
      <c r="E63" s="21" t="e">
        <f aca="false">C63+D63</f>
        <v>#NAME?</v>
      </c>
      <c r="F63" s="22" t="n">
        <f aca="false">F62-C63</f>
        <v>3908311</v>
      </c>
    </row>
    <row r="64" customFormat="false" ht="21" hidden="false" customHeight="true" outlineLevel="0" collapsed="false">
      <c r="A64" s="19" t="n">
        <v>30</v>
      </c>
      <c r="B64" s="23" t="n">
        <v>44742</v>
      </c>
      <c r="C64" s="21" t="n">
        <v>58333</v>
      </c>
      <c r="D64" s="21" t="e">
        <f aca="false">F63*$F$8*A64</f>
        <v>#NAME?</v>
      </c>
      <c r="E64" s="21" t="e">
        <f aca="false">C64+D64</f>
        <v>#NAME?</v>
      </c>
      <c r="F64" s="22" t="n">
        <f aca="false">F63-C64</f>
        <v>3849978</v>
      </c>
    </row>
    <row r="65" customFormat="false" ht="21" hidden="false" customHeight="true" outlineLevel="0" collapsed="false">
      <c r="A65" s="19" t="n">
        <v>31</v>
      </c>
      <c r="B65" s="23" t="n">
        <v>44773</v>
      </c>
      <c r="C65" s="21" t="n">
        <v>58333</v>
      </c>
      <c r="D65" s="21" t="e">
        <f aca="false">F64*$F$8*A65</f>
        <v>#NAME?</v>
      </c>
      <c r="E65" s="21" t="e">
        <f aca="false">C65+D65</f>
        <v>#NAME?</v>
      </c>
      <c r="F65" s="22" t="n">
        <f aca="false">F64-C65</f>
        <v>3791645</v>
      </c>
    </row>
    <row r="66" customFormat="false" ht="21" hidden="false" customHeight="true" outlineLevel="0" collapsed="false">
      <c r="A66" s="19" t="n">
        <v>31</v>
      </c>
      <c r="B66" s="23" t="n">
        <v>44804</v>
      </c>
      <c r="C66" s="21" t="n">
        <v>58333</v>
      </c>
      <c r="D66" s="21" t="e">
        <f aca="false">F65*$F$8*A66</f>
        <v>#NAME?</v>
      </c>
      <c r="E66" s="21" t="e">
        <f aca="false">C66+D66</f>
        <v>#NAME?</v>
      </c>
      <c r="F66" s="22" t="n">
        <f aca="false">F65-C66</f>
        <v>3733312</v>
      </c>
    </row>
    <row r="67" customFormat="false" ht="21" hidden="false" customHeight="true" outlineLevel="0" collapsed="false">
      <c r="A67" s="19" t="n">
        <v>30</v>
      </c>
      <c r="B67" s="23" t="n">
        <v>44834</v>
      </c>
      <c r="C67" s="21" t="n">
        <v>58333</v>
      </c>
      <c r="D67" s="21" t="e">
        <f aca="false">F66*$F$8*A67</f>
        <v>#NAME?</v>
      </c>
      <c r="E67" s="21" t="e">
        <f aca="false">C67+D67</f>
        <v>#NAME?</v>
      </c>
      <c r="F67" s="22" t="n">
        <f aca="false">F66-C67</f>
        <v>3674979</v>
      </c>
    </row>
    <row r="68" customFormat="false" ht="21" hidden="false" customHeight="true" outlineLevel="0" collapsed="false">
      <c r="A68" s="19" t="n">
        <v>31</v>
      </c>
      <c r="B68" s="23" t="n">
        <v>44865</v>
      </c>
      <c r="C68" s="21" t="n">
        <v>58333</v>
      </c>
      <c r="D68" s="21" t="e">
        <f aca="false">F67*$F$8*A68</f>
        <v>#NAME?</v>
      </c>
      <c r="E68" s="21" t="e">
        <f aca="false">C68+D68</f>
        <v>#NAME?</v>
      </c>
      <c r="F68" s="22" t="n">
        <f aca="false">F67-C68</f>
        <v>3616646</v>
      </c>
    </row>
    <row r="69" customFormat="false" ht="21" hidden="false" customHeight="true" outlineLevel="0" collapsed="false">
      <c r="A69" s="19" t="n">
        <v>30</v>
      </c>
      <c r="B69" s="23" t="n">
        <v>44895</v>
      </c>
      <c r="C69" s="21" t="n">
        <v>58333</v>
      </c>
      <c r="D69" s="21" t="e">
        <f aca="false">F68*$F$8*A69</f>
        <v>#NAME?</v>
      </c>
      <c r="E69" s="21" t="e">
        <f aca="false">C69+D69</f>
        <v>#NAME?</v>
      </c>
      <c r="F69" s="22" t="n">
        <f aca="false">F68-C69</f>
        <v>3558313</v>
      </c>
    </row>
    <row r="70" customFormat="false" ht="21" hidden="false" customHeight="true" outlineLevel="0" collapsed="false">
      <c r="A70" s="24" t="n">
        <v>31</v>
      </c>
      <c r="B70" s="23" t="n">
        <v>44925</v>
      </c>
      <c r="C70" s="21" t="n">
        <v>58333</v>
      </c>
      <c r="D70" s="21" t="e">
        <f aca="false">F69*$F$8*A70</f>
        <v>#NAME?</v>
      </c>
      <c r="E70" s="21" t="e">
        <f aca="false">C70+D70</f>
        <v>#NAME?</v>
      </c>
      <c r="F70" s="22" t="n">
        <f aca="false">F69-C70</f>
        <v>3499980</v>
      </c>
    </row>
    <row r="71" customFormat="false" ht="21" hidden="false" customHeight="true" outlineLevel="0" collapsed="false">
      <c r="A71" s="19" t="n">
        <v>31</v>
      </c>
      <c r="B71" s="23" t="n">
        <v>44957</v>
      </c>
      <c r="C71" s="21" t="n">
        <v>58333</v>
      </c>
      <c r="D71" s="21" t="e">
        <f aca="false">F70*$F$8*A71</f>
        <v>#NAME?</v>
      </c>
      <c r="E71" s="21" t="e">
        <f aca="false">C71+D71</f>
        <v>#NAME?</v>
      </c>
      <c r="F71" s="22" t="n">
        <f aca="false">F70-C71</f>
        <v>3441647</v>
      </c>
    </row>
    <row r="72" customFormat="false" ht="21" hidden="false" customHeight="true" outlineLevel="0" collapsed="false">
      <c r="A72" s="25" t="n">
        <v>28</v>
      </c>
      <c r="B72" s="23" t="n">
        <v>44985</v>
      </c>
      <c r="C72" s="21" t="n">
        <v>58333</v>
      </c>
      <c r="D72" s="21" t="e">
        <f aca="false">F71*$F$8*A72</f>
        <v>#NAME?</v>
      </c>
      <c r="E72" s="21" t="e">
        <f aca="false">C72+D72</f>
        <v>#NAME?</v>
      </c>
      <c r="F72" s="22" t="n">
        <f aca="false">F71-C72</f>
        <v>3383314</v>
      </c>
    </row>
    <row r="73" customFormat="false" ht="21" hidden="false" customHeight="true" outlineLevel="0" collapsed="false">
      <c r="A73" s="19" t="n">
        <v>31</v>
      </c>
      <c r="B73" s="23" t="n">
        <v>45016</v>
      </c>
      <c r="C73" s="21" t="n">
        <v>58333</v>
      </c>
      <c r="D73" s="21" t="e">
        <f aca="false">F72*$F$8*A73</f>
        <v>#NAME?</v>
      </c>
      <c r="E73" s="21" t="e">
        <f aca="false">C73+D73</f>
        <v>#NAME?</v>
      </c>
      <c r="F73" s="22" t="n">
        <f aca="false">F72-C73</f>
        <v>3324981</v>
      </c>
    </row>
    <row r="74" customFormat="false" ht="21" hidden="false" customHeight="true" outlineLevel="0" collapsed="false">
      <c r="A74" s="19" t="n">
        <v>30</v>
      </c>
      <c r="B74" s="23" t="n">
        <v>45046</v>
      </c>
      <c r="C74" s="21" t="n">
        <v>58333</v>
      </c>
      <c r="D74" s="21" t="e">
        <f aca="false">F73*$F$8*A74</f>
        <v>#NAME?</v>
      </c>
      <c r="E74" s="21" t="e">
        <f aca="false">C74+D74</f>
        <v>#NAME?</v>
      </c>
      <c r="F74" s="22" t="n">
        <f aca="false">F73-C74</f>
        <v>3266648</v>
      </c>
    </row>
    <row r="75" customFormat="false" ht="21" hidden="false" customHeight="true" outlineLevel="0" collapsed="false">
      <c r="A75" s="19" t="n">
        <v>31</v>
      </c>
      <c r="B75" s="23" t="n">
        <v>45077</v>
      </c>
      <c r="C75" s="21" t="n">
        <v>58333</v>
      </c>
      <c r="D75" s="21" t="e">
        <f aca="false">F74*$F$8*A75</f>
        <v>#NAME?</v>
      </c>
      <c r="E75" s="21" t="e">
        <f aca="false">C75+D75</f>
        <v>#NAME?</v>
      </c>
      <c r="F75" s="22" t="n">
        <f aca="false">F74-C75</f>
        <v>3208315</v>
      </c>
    </row>
    <row r="76" customFormat="false" ht="21" hidden="false" customHeight="true" outlineLevel="0" collapsed="false">
      <c r="A76" s="19" t="n">
        <v>30</v>
      </c>
      <c r="B76" s="23" t="n">
        <v>45107</v>
      </c>
      <c r="C76" s="21" t="n">
        <v>58333</v>
      </c>
      <c r="D76" s="21" t="e">
        <f aca="false">F75*$F$8*A76</f>
        <v>#NAME?</v>
      </c>
      <c r="E76" s="21" t="e">
        <f aca="false">C76+D76</f>
        <v>#NAME?</v>
      </c>
      <c r="F76" s="22" t="n">
        <f aca="false">F75-C76</f>
        <v>3149982</v>
      </c>
    </row>
    <row r="77" customFormat="false" ht="21" hidden="false" customHeight="true" outlineLevel="0" collapsed="false">
      <c r="A77" s="19" t="n">
        <v>31</v>
      </c>
      <c r="B77" s="23" t="n">
        <v>45138</v>
      </c>
      <c r="C77" s="21" t="n">
        <v>58333</v>
      </c>
      <c r="D77" s="21" t="e">
        <f aca="false">F76*$F$8*A77</f>
        <v>#NAME?</v>
      </c>
      <c r="E77" s="21" t="e">
        <f aca="false">C77+D77</f>
        <v>#NAME?</v>
      </c>
      <c r="F77" s="22" t="n">
        <f aca="false">F76-C77</f>
        <v>3091649</v>
      </c>
    </row>
    <row r="78" customFormat="false" ht="21" hidden="false" customHeight="true" outlineLevel="0" collapsed="false">
      <c r="A78" s="19" t="n">
        <v>31</v>
      </c>
      <c r="B78" s="23" t="n">
        <v>45169</v>
      </c>
      <c r="C78" s="21" t="n">
        <v>58333</v>
      </c>
      <c r="D78" s="21" t="e">
        <f aca="false">F77*$F$8*A78</f>
        <v>#NAME?</v>
      </c>
      <c r="E78" s="21" t="e">
        <f aca="false">C78+D78</f>
        <v>#NAME?</v>
      </c>
      <c r="F78" s="22" t="n">
        <f aca="false">F77-C78</f>
        <v>3033316</v>
      </c>
    </row>
    <row r="79" customFormat="false" ht="21" hidden="false" customHeight="true" outlineLevel="0" collapsed="false">
      <c r="A79" s="19" t="n">
        <v>30</v>
      </c>
      <c r="B79" s="23" t="n">
        <v>45199</v>
      </c>
      <c r="C79" s="21" t="n">
        <v>58333</v>
      </c>
      <c r="D79" s="21" t="e">
        <f aca="false">F78*$F$8*A79</f>
        <v>#NAME?</v>
      </c>
      <c r="E79" s="21" t="e">
        <f aca="false">C79+D79</f>
        <v>#NAME?</v>
      </c>
      <c r="F79" s="22" t="n">
        <f aca="false">F78-C79</f>
        <v>2974983</v>
      </c>
    </row>
    <row r="80" customFormat="false" ht="21" hidden="false" customHeight="true" outlineLevel="0" collapsed="false">
      <c r="A80" s="19" t="n">
        <v>31</v>
      </c>
      <c r="B80" s="23" t="n">
        <v>45230</v>
      </c>
      <c r="C80" s="21" t="n">
        <v>58333</v>
      </c>
      <c r="D80" s="21" t="e">
        <f aca="false">F79*$F$8*A80</f>
        <v>#NAME?</v>
      </c>
      <c r="E80" s="21" t="e">
        <f aca="false">C80+D80</f>
        <v>#NAME?</v>
      </c>
      <c r="F80" s="22" t="n">
        <f aca="false">F79-C80</f>
        <v>2916650</v>
      </c>
    </row>
    <row r="81" customFormat="false" ht="21" hidden="false" customHeight="true" outlineLevel="0" collapsed="false">
      <c r="A81" s="19" t="n">
        <v>30</v>
      </c>
      <c r="B81" s="23" t="n">
        <v>45260</v>
      </c>
      <c r="C81" s="21" t="n">
        <v>58333</v>
      </c>
      <c r="D81" s="21" t="e">
        <f aca="false">F80*$F$8*A81</f>
        <v>#NAME?</v>
      </c>
      <c r="E81" s="21" t="e">
        <f aca="false">C81+D81</f>
        <v>#NAME?</v>
      </c>
      <c r="F81" s="22" t="n">
        <f aca="false">F80-C81</f>
        <v>2858317</v>
      </c>
    </row>
    <row r="82" customFormat="false" ht="21" hidden="false" customHeight="true" outlineLevel="0" collapsed="false">
      <c r="A82" s="19" t="n">
        <v>31</v>
      </c>
      <c r="B82" s="23" t="n">
        <v>45656</v>
      </c>
      <c r="C82" s="21" t="n">
        <v>58333</v>
      </c>
      <c r="D82" s="21" t="e">
        <f aca="false">F81*$F$8*A82</f>
        <v>#NAME?</v>
      </c>
      <c r="E82" s="21" t="e">
        <f aca="false">C82+D82</f>
        <v>#NAME?</v>
      </c>
      <c r="F82" s="22" t="n">
        <f aca="false">F81-C82</f>
        <v>2799984</v>
      </c>
    </row>
    <row r="83" customFormat="false" ht="21" hidden="false" customHeight="true" outlineLevel="0" collapsed="false">
      <c r="A83" s="19" t="n">
        <v>31</v>
      </c>
      <c r="B83" s="23" t="n">
        <v>45322</v>
      </c>
      <c r="C83" s="21" t="n">
        <v>58333</v>
      </c>
      <c r="D83" s="21" t="e">
        <f aca="false">F82*$F$8*A83</f>
        <v>#NAME?</v>
      </c>
      <c r="E83" s="21" t="e">
        <f aca="false">C83+D83</f>
        <v>#NAME?</v>
      </c>
      <c r="F83" s="22" t="n">
        <f aca="false">F82-C83</f>
        <v>2741651</v>
      </c>
    </row>
    <row r="84" customFormat="false" ht="21" hidden="false" customHeight="true" outlineLevel="0" collapsed="false">
      <c r="A84" s="19" t="n">
        <v>29</v>
      </c>
      <c r="B84" s="23" t="n">
        <v>45351</v>
      </c>
      <c r="C84" s="21" t="n">
        <v>58333</v>
      </c>
      <c r="D84" s="21" t="e">
        <f aca="false">F83*$F$8*A84</f>
        <v>#NAME?</v>
      </c>
      <c r="E84" s="21" t="e">
        <f aca="false">C84+D84</f>
        <v>#NAME?</v>
      </c>
      <c r="F84" s="22" t="n">
        <f aca="false">F83-C84</f>
        <v>2683318</v>
      </c>
    </row>
    <row r="85" customFormat="false" ht="21" hidden="false" customHeight="true" outlineLevel="0" collapsed="false">
      <c r="A85" s="19" t="n">
        <v>31</v>
      </c>
      <c r="B85" s="23" t="n">
        <v>45382</v>
      </c>
      <c r="C85" s="21" t="n">
        <v>58333</v>
      </c>
      <c r="D85" s="21" t="e">
        <f aca="false">F84*$F$8*A85</f>
        <v>#NAME?</v>
      </c>
      <c r="E85" s="21" t="e">
        <f aca="false">C85+D85</f>
        <v>#NAME?</v>
      </c>
      <c r="F85" s="22" t="n">
        <f aca="false">F84-C85</f>
        <v>2624985</v>
      </c>
    </row>
    <row r="86" customFormat="false" ht="21" hidden="false" customHeight="true" outlineLevel="0" collapsed="false">
      <c r="A86" s="19" t="n">
        <v>30</v>
      </c>
      <c r="B86" s="23" t="n">
        <v>45412</v>
      </c>
      <c r="C86" s="21" t="n">
        <v>58333</v>
      </c>
      <c r="D86" s="21" t="e">
        <f aca="false">F85*$F$8*A86</f>
        <v>#NAME?</v>
      </c>
      <c r="E86" s="21" t="e">
        <f aca="false">C86+D86</f>
        <v>#NAME?</v>
      </c>
      <c r="F86" s="22" t="n">
        <f aca="false">F85-C86</f>
        <v>2566652</v>
      </c>
    </row>
    <row r="87" customFormat="false" ht="21" hidden="false" customHeight="true" outlineLevel="0" collapsed="false">
      <c r="A87" s="19" t="n">
        <v>31</v>
      </c>
      <c r="B87" s="23" t="n">
        <v>45443</v>
      </c>
      <c r="C87" s="21" t="n">
        <v>58333</v>
      </c>
      <c r="D87" s="21" t="e">
        <f aca="false">F86*$F$8*A87</f>
        <v>#NAME?</v>
      </c>
      <c r="E87" s="21" t="e">
        <f aca="false">C87+D87</f>
        <v>#NAME?</v>
      </c>
      <c r="F87" s="22" t="n">
        <f aca="false">F86-C87</f>
        <v>2508319</v>
      </c>
    </row>
    <row r="88" customFormat="false" ht="21" hidden="false" customHeight="true" outlineLevel="0" collapsed="false">
      <c r="A88" s="19" t="n">
        <v>30</v>
      </c>
      <c r="B88" s="23" t="n">
        <v>45473</v>
      </c>
      <c r="C88" s="21" t="n">
        <v>58333</v>
      </c>
      <c r="D88" s="21" t="e">
        <f aca="false">F87*$F$8*A88</f>
        <v>#NAME?</v>
      </c>
      <c r="E88" s="21" t="e">
        <f aca="false">C88+D88</f>
        <v>#NAME?</v>
      </c>
      <c r="F88" s="22" t="n">
        <f aca="false">F87-C88</f>
        <v>2449986</v>
      </c>
    </row>
    <row r="89" customFormat="false" ht="21" hidden="false" customHeight="true" outlineLevel="0" collapsed="false">
      <c r="A89" s="19" t="n">
        <v>31</v>
      </c>
      <c r="B89" s="23" t="n">
        <v>45504</v>
      </c>
      <c r="C89" s="21" t="n">
        <v>58333</v>
      </c>
      <c r="D89" s="21" t="e">
        <f aca="false">F88*$F$8*A89</f>
        <v>#NAME?</v>
      </c>
      <c r="E89" s="21" t="e">
        <f aca="false">C89+D89</f>
        <v>#NAME?</v>
      </c>
      <c r="F89" s="22" t="n">
        <f aca="false">F88-C89</f>
        <v>2391653</v>
      </c>
    </row>
    <row r="90" customFormat="false" ht="21" hidden="false" customHeight="true" outlineLevel="0" collapsed="false">
      <c r="A90" s="19" t="n">
        <v>31</v>
      </c>
      <c r="B90" s="23" t="n">
        <v>45535</v>
      </c>
      <c r="C90" s="21" t="n">
        <v>58333</v>
      </c>
      <c r="D90" s="21" t="e">
        <f aca="false">F89*$F$8*A90</f>
        <v>#NAME?</v>
      </c>
      <c r="E90" s="21" t="e">
        <f aca="false">C90+D90</f>
        <v>#NAME?</v>
      </c>
      <c r="F90" s="22" t="n">
        <f aca="false">F89-C90</f>
        <v>2333320</v>
      </c>
    </row>
    <row r="91" customFormat="false" ht="21" hidden="false" customHeight="true" outlineLevel="0" collapsed="false">
      <c r="A91" s="19" t="n">
        <v>30</v>
      </c>
      <c r="B91" s="23" t="n">
        <v>45565</v>
      </c>
      <c r="C91" s="21" t="n">
        <v>58333</v>
      </c>
      <c r="D91" s="21" t="e">
        <f aca="false">F90*$F$8*A91</f>
        <v>#NAME?</v>
      </c>
      <c r="E91" s="21" t="e">
        <f aca="false">C91+D91</f>
        <v>#NAME?</v>
      </c>
      <c r="F91" s="22" t="n">
        <f aca="false">F90-C91</f>
        <v>2274987</v>
      </c>
    </row>
    <row r="92" customFormat="false" ht="21" hidden="false" customHeight="true" outlineLevel="0" collapsed="false">
      <c r="A92" s="19" t="n">
        <v>31</v>
      </c>
      <c r="B92" s="23" t="n">
        <v>45596</v>
      </c>
      <c r="C92" s="21" t="n">
        <v>58333</v>
      </c>
      <c r="D92" s="21" t="e">
        <f aca="false">F91*$F$8*A92</f>
        <v>#NAME?</v>
      </c>
      <c r="E92" s="21" t="e">
        <f aca="false">C92+D92</f>
        <v>#NAME?</v>
      </c>
      <c r="F92" s="22" t="n">
        <f aca="false">F91-C92</f>
        <v>2216654</v>
      </c>
    </row>
    <row r="93" customFormat="false" ht="21" hidden="false" customHeight="true" outlineLevel="0" collapsed="false">
      <c r="A93" s="19" t="n">
        <v>30</v>
      </c>
      <c r="B93" s="23" t="n">
        <v>45626</v>
      </c>
      <c r="C93" s="21" t="n">
        <v>58333</v>
      </c>
      <c r="D93" s="21" t="e">
        <f aca="false">F92*$F$8*A93</f>
        <v>#NAME?</v>
      </c>
      <c r="E93" s="21" t="e">
        <f aca="false">C93+D93</f>
        <v>#NAME?</v>
      </c>
      <c r="F93" s="22" t="n">
        <f aca="false">F92-C93</f>
        <v>2158321</v>
      </c>
    </row>
    <row r="94" customFormat="false" ht="21" hidden="false" customHeight="true" outlineLevel="0" collapsed="false">
      <c r="A94" s="24" t="n">
        <v>31</v>
      </c>
      <c r="B94" s="23" t="n">
        <v>45656</v>
      </c>
      <c r="C94" s="21" t="n">
        <v>58333</v>
      </c>
      <c r="D94" s="21" t="e">
        <f aca="false">F93*$F$8*A94</f>
        <v>#NAME?</v>
      </c>
      <c r="E94" s="26" t="e">
        <f aca="false">C94+D94</f>
        <v>#NAME?</v>
      </c>
      <c r="F94" s="27" t="n">
        <f aca="false">F93-C94</f>
        <v>2099988</v>
      </c>
    </row>
    <row r="95" customFormat="false" ht="21" hidden="false" customHeight="true" outlineLevel="0" collapsed="false">
      <c r="A95" s="19" t="n">
        <v>31</v>
      </c>
      <c r="B95" s="23" t="n">
        <v>45688</v>
      </c>
      <c r="C95" s="21" t="n">
        <v>58333</v>
      </c>
      <c r="D95" s="21" t="e">
        <f aca="false">F94*$F$8*A95</f>
        <v>#NAME?</v>
      </c>
      <c r="E95" s="21" t="e">
        <f aca="false">C95+D95</f>
        <v>#NAME?</v>
      </c>
      <c r="F95" s="22" t="n">
        <f aca="false">F94-C95</f>
        <v>2041655</v>
      </c>
    </row>
    <row r="96" customFormat="false" ht="21" hidden="false" customHeight="true" outlineLevel="0" collapsed="false">
      <c r="A96" s="19" t="n">
        <v>28</v>
      </c>
      <c r="B96" s="23" t="n">
        <v>45716</v>
      </c>
      <c r="C96" s="21" t="n">
        <v>58333</v>
      </c>
      <c r="D96" s="21" t="e">
        <f aca="false">F95*$F$8*A96</f>
        <v>#NAME?</v>
      </c>
      <c r="E96" s="21" t="e">
        <f aca="false">C96+D96</f>
        <v>#NAME?</v>
      </c>
      <c r="F96" s="22" t="n">
        <f aca="false">F95-C96</f>
        <v>1983322</v>
      </c>
    </row>
    <row r="97" customFormat="false" ht="21" hidden="false" customHeight="true" outlineLevel="0" collapsed="false">
      <c r="A97" s="19" t="n">
        <v>31</v>
      </c>
      <c r="B97" s="23" t="n">
        <v>45747</v>
      </c>
      <c r="C97" s="21" t="n">
        <v>58333</v>
      </c>
      <c r="D97" s="21" t="e">
        <f aca="false">F96*$F$8*A97</f>
        <v>#NAME?</v>
      </c>
      <c r="E97" s="21" t="e">
        <f aca="false">C97+D97</f>
        <v>#NAME?</v>
      </c>
      <c r="F97" s="22" t="n">
        <f aca="false">F96-C97</f>
        <v>1924989</v>
      </c>
    </row>
    <row r="98" customFormat="false" ht="21" hidden="false" customHeight="true" outlineLevel="0" collapsed="false">
      <c r="A98" s="19" t="n">
        <v>30</v>
      </c>
      <c r="B98" s="23" t="n">
        <v>45777</v>
      </c>
      <c r="C98" s="21" t="n">
        <v>58333</v>
      </c>
      <c r="D98" s="21" t="e">
        <f aca="false">F97*$F$8*A98</f>
        <v>#NAME?</v>
      </c>
      <c r="E98" s="21" t="e">
        <f aca="false">C98+D98</f>
        <v>#NAME?</v>
      </c>
      <c r="F98" s="22" t="n">
        <f aca="false">F97-C98</f>
        <v>1866656</v>
      </c>
    </row>
    <row r="99" customFormat="false" ht="21" hidden="false" customHeight="true" outlineLevel="0" collapsed="false">
      <c r="A99" s="19" t="n">
        <v>31</v>
      </c>
      <c r="B99" s="23" t="n">
        <v>45808</v>
      </c>
      <c r="C99" s="21" t="n">
        <v>58333</v>
      </c>
      <c r="D99" s="21" t="e">
        <f aca="false">F98*$F$8*A99</f>
        <v>#NAME?</v>
      </c>
      <c r="E99" s="21" t="e">
        <f aca="false">C99+D99</f>
        <v>#NAME?</v>
      </c>
      <c r="F99" s="22" t="n">
        <f aca="false">F98-C99</f>
        <v>1808323</v>
      </c>
    </row>
    <row r="100" customFormat="false" ht="21" hidden="false" customHeight="true" outlineLevel="0" collapsed="false">
      <c r="A100" s="19" t="n">
        <v>30</v>
      </c>
      <c r="B100" s="23" t="n">
        <v>45838</v>
      </c>
      <c r="C100" s="21" t="n">
        <v>58333</v>
      </c>
      <c r="D100" s="21" t="e">
        <f aca="false">F99*$F$8*A100</f>
        <v>#NAME?</v>
      </c>
      <c r="E100" s="21" t="e">
        <f aca="false">C100+D100</f>
        <v>#NAME?</v>
      </c>
      <c r="F100" s="22" t="n">
        <f aca="false">F99-C100</f>
        <v>1749990</v>
      </c>
    </row>
    <row r="101" customFormat="false" ht="21" hidden="false" customHeight="true" outlineLevel="0" collapsed="false">
      <c r="A101" s="19" t="n">
        <v>31</v>
      </c>
      <c r="B101" s="23" t="n">
        <v>45869</v>
      </c>
      <c r="C101" s="21" t="n">
        <v>58333</v>
      </c>
      <c r="D101" s="21" t="e">
        <f aca="false">F100*$F$8*A101</f>
        <v>#NAME?</v>
      </c>
      <c r="E101" s="21" t="e">
        <f aca="false">C101+D101</f>
        <v>#NAME?</v>
      </c>
      <c r="F101" s="22" t="n">
        <f aca="false">F100-C101</f>
        <v>1691657</v>
      </c>
    </row>
    <row r="102" customFormat="false" ht="21" hidden="false" customHeight="true" outlineLevel="0" collapsed="false">
      <c r="A102" s="19" t="n">
        <v>31</v>
      </c>
      <c r="B102" s="23" t="n">
        <v>45900</v>
      </c>
      <c r="C102" s="21" t="n">
        <v>58333</v>
      </c>
      <c r="D102" s="21" t="e">
        <f aca="false">F101*$F$8*A102</f>
        <v>#NAME?</v>
      </c>
      <c r="E102" s="21" t="e">
        <f aca="false">C102+D102</f>
        <v>#NAME?</v>
      </c>
      <c r="F102" s="22" t="n">
        <f aca="false">F101-C102</f>
        <v>1633324</v>
      </c>
    </row>
    <row r="103" customFormat="false" ht="21" hidden="false" customHeight="true" outlineLevel="0" collapsed="false">
      <c r="A103" s="19" t="n">
        <v>30</v>
      </c>
      <c r="B103" s="23" t="n">
        <v>45930</v>
      </c>
      <c r="C103" s="21" t="n">
        <v>58333</v>
      </c>
      <c r="D103" s="21" t="e">
        <f aca="false">F102*$F$8*A103</f>
        <v>#NAME?</v>
      </c>
      <c r="E103" s="21" t="e">
        <f aca="false">C103+D103</f>
        <v>#NAME?</v>
      </c>
      <c r="F103" s="22" t="n">
        <f aca="false">F102-C103</f>
        <v>1574991</v>
      </c>
    </row>
    <row r="104" customFormat="false" ht="21" hidden="false" customHeight="true" outlineLevel="0" collapsed="false">
      <c r="A104" s="19" t="n">
        <v>31</v>
      </c>
      <c r="B104" s="23" t="n">
        <v>45961</v>
      </c>
      <c r="C104" s="21" t="n">
        <v>58333</v>
      </c>
      <c r="D104" s="21" t="e">
        <f aca="false">F103*$F$8*A104</f>
        <v>#NAME?</v>
      </c>
      <c r="E104" s="21" t="e">
        <f aca="false">C104+D104</f>
        <v>#NAME?</v>
      </c>
      <c r="F104" s="22" t="n">
        <f aca="false">F103-C104</f>
        <v>1516658</v>
      </c>
    </row>
    <row r="105" customFormat="false" ht="21" hidden="false" customHeight="true" outlineLevel="0" collapsed="false">
      <c r="A105" s="19" t="n">
        <v>30</v>
      </c>
      <c r="B105" s="23" t="n">
        <v>45991</v>
      </c>
      <c r="C105" s="21" t="n">
        <v>58333</v>
      </c>
      <c r="D105" s="21" t="e">
        <f aca="false">F104*$F$8*A105</f>
        <v>#NAME?</v>
      </c>
      <c r="E105" s="21" t="e">
        <f aca="false">C105+D105</f>
        <v>#NAME?</v>
      </c>
      <c r="F105" s="22" t="n">
        <f aca="false">F104-C105</f>
        <v>1458325</v>
      </c>
    </row>
    <row r="106" customFormat="false" ht="21" hidden="false" customHeight="true" outlineLevel="0" collapsed="false">
      <c r="A106" s="24" t="n">
        <v>31</v>
      </c>
      <c r="B106" s="23" t="n">
        <v>46021</v>
      </c>
      <c r="C106" s="21" t="n">
        <v>58333</v>
      </c>
      <c r="D106" s="21" t="e">
        <f aca="false">F105*$F$8*A106</f>
        <v>#NAME?</v>
      </c>
      <c r="E106" s="21" t="e">
        <f aca="false">C106+D106</f>
        <v>#NAME?</v>
      </c>
      <c r="F106" s="22" t="n">
        <f aca="false">F105-C106</f>
        <v>1399992</v>
      </c>
    </row>
    <row r="107" customFormat="false" ht="21" hidden="false" customHeight="true" outlineLevel="0" collapsed="false">
      <c r="A107" s="19" t="n">
        <v>31</v>
      </c>
      <c r="B107" s="23" t="n">
        <v>46053</v>
      </c>
      <c r="C107" s="21" t="n">
        <v>58333</v>
      </c>
      <c r="D107" s="21" t="e">
        <f aca="false">F106*$F$8*A107</f>
        <v>#NAME?</v>
      </c>
      <c r="E107" s="21" t="e">
        <f aca="false">C107+D107</f>
        <v>#NAME?</v>
      </c>
      <c r="F107" s="22" t="n">
        <f aca="false">F106-C107</f>
        <v>1341659</v>
      </c>
    </row>
    <row r="108" customFormat="false" ht="21" hidden="false" customHeight="true" outlineLevel="0" collapsed="false">
      <c r="A108" s="25" t="n">
        <v>28</v>
      </c>
      <c r="B108" s="23" t="n">
        <v>46081</v>
      </c>
      <c r="C108" s="21" t="n">
        <v>58333</v>
      </c>
      <c r="D108" s="21" t="e">
        <f aca="false">F107*$F$8*A108</f>
        <v>#NAME?</v>
      </c>
      <c r="E108" s="21" t="e">
        <f aca="false">C108+D108</f>
        <v>#NAME?</v>
      </c>
      <c r="F108" s="22" t="n">
        <f aca="false">F107-C108</f>
        <v>1283326</v>
      </c>
    </row>
    <row r="109" customFormat="false" ht="21" hidden="false" customHeight="true" outlineLevel="0" collapsed="false">
      <c r="A109" s="19" t="n">
        <v>31</v>
      </c>
      <c r="B109" s="23" t="n">
        <v>46112</v>
      </c>
      <c r="C109" s="21" t="n">
        <v>58333</v>
      </c>
      <c r="D109" s="21" t="e">
        <f aca="false">F108*$F$8*A109</f>
        <v>#NAME?</v>
      </c>
      <c r="E109" s="21" t="e">
        <f aca="false">C109+D109</f>
        <v>#NAME?</v>
      </c>
      <c r="F109" s="22" t="n">
        <f aca="false">F108-C109</f>
        <v>1224993</v>
      </c>
    </row>
    <row r="110" customFormat="false" ht="21" hidden="false" customHeight="true" outlineLevel="0" collapsed="false">
      <c r="A110" s="19" t="n">
        <v>30</v>
      </c>
      <c r="B110" s="23" t="n">
        <v>46142</v>
      </c>
      <c r="C110" s="21" t="n">
        <v>58333</v>
      </c>
      <c r="D110" s="21" t="e">
        <f aca="false">F109*$F$8*A110</f>
        <v>#NAME?</v>
      </c>
      <c r="E110" s="21" t="e">
        <f aca="false">C110+D110</f>
        <v>#NAME?</v>
      </c>
      <c r="F110" s="22" t="n">
        <f aca="false">F109-C110</f>
        <v>1166660</v>
      </c>
    </row>
    <row r="111" customFormat="false" ht="21" hidden="false" customHeight="true" outlineLevel="0" collapsed="false">
      <c r="A111" s="19" t="n">
        <v>31</v>
      </c>
      <c r="B111" s="23" t="n">
        <v>46173</v>
      </c>
      <c r="C111" s="21" t="n">
        <v>58333</v>
      </c>
      <c r="D111" s="21" t="e">
        <f aca="false">F110*$F$8*A111</f>
        <v>#NAME?</v>
      </c>
      <c r="E111" s="21" t="e">
        <f aca="false">C111+D111</f>
        <v>#NAME?</v>
      </c>
      <c r="F111" s="22" t="n">
        <f aca="false">F110-C111</f>
        <v>1108327</v>
      </c>
    </row>
    <row r="112" customFormat="false" ht="21" hidden="false" customHeight="true" outlineLevel="0" collapsed="false">
      <c r="A112" s="19" t="n">
        <v>30</v>
      </c>
      <c r="B112" s="23" t="n">
        <v>46203</v>
      </c>
      <c r="C112" s="21" t="n">
        <v>58333</v>
      </c>
      <c r="D112" s="21" t="e">
        <f aca="false">F111*$F$8*A112</f>
        <v>#NAME?</v>
      </c>
      <c r="E112" s="21" t="e">
        <f aca="false">C112+D112</f>
        <v>#NAME?</v>
      </c>
      <c r="F112" s="22" t="n">
        <f aca="false">F111-C112</f>
        <v>1049994</v>
      </c>
    </row>
    <row r="113" customFormat="false" ht="21" hidden="false" customHeight="true" outlineLevel="0" collapsed="false">
      <c r="A113" s="19" t="n">
        <v>31</v>
      </c>
      <c r="B113" s="23" t="n">
        <v>46234</v>
      </c>
      <c r="C113" s="21" t="n">
        <v>58333</v>
      </c>
      <c r="D113" s="21" t="e">
        <f aca="false">F112*$F$8*A113</f>
        <v>#NAME?</v>
      </c>
      <c r="E113" s="21" t="e">
        <f aca="false">C113+D113</f>
        <v>#NAME?</v>
      </c>
      <c r="F113" s="22" t="n">
        <f aca="false">F112-C113</f>
        <v>991661</v>
      </c>
    </row>
    <row r="114" customFormat="false" ht="21" hidden="false" customHeight="true" outlineLevel="0" collapsed="false">
      <c r="A114" s="19" t="n">
        <v>31</v>
      </c>
      <c r="B114" s="23" t="n">
        <v>46265</v>
      </c>
      <c r="C114" s="21" t="n">
        <v>58333</v>
      </c>
      <c r="D114" s="21" t="e">
        <f aca="false">F113*$F$8*A114</f>
        <v>#NAME?</v>
      </c>
      <c r="E114" s="21" t="e">
        <f aca="false">C114+D114</f>
        <v>#NAME?</v>
      </c>
      <c r="F114" s="22" t="n">
        <f aca="false">F113-C114</f>
        <v>933328</v>
      </c>
    </row>
    <row r="115" customFormat="false" ht="21" hidden="false" customHeight="true" outlineLevel="0" collapsed="false">
      <c r="A115" s="19" t="n">
        <v>30</v>
      </c>
      <c r="B115" s="23" t="n">
        <v>46295</v>
      </c>
      <c r="C115" s="21" t="n">
        <v>58333</v>
      </c>
      <c r="D115" s="21" t="e">
        <f aca="false">F114*$F$8*A115</f>
        <v>#NAME?</v>
      </c>
      <c r="E115" s="21" t="e">
        <f aca="false">C115+D115</f>
        <v>#NAME?</v>
      </c>
      <c r="F115" s="22" t="n">
        <f aca="false">F114-C115</f>
        <v>874995</v>
      </c>
    </row>
    <row r="116" customFormat="false" ht="21" hidden="false" customHeight="true" outlineLevel="0" collapsed="false">
      <c r="A116" s="19" t="n">
        <v>31</v>
      </c>
      <c r="B116" s="23" t="n">
        <v>46326</v>
      </c>
      <c r="C116" s="21" t="n">
        <v>58333</v>
      </c>
      <c r="D116" s="21" t="e">
        <f aca="false">F115*$F$8*A116</f>
        <v>#NAME?</v>
      </c>
      <c r="E116" s="21" t="e">
        <f aca="false">C116+D116</f>
        <v>#NAME?</v>
      </c>
      <c r="F116" s="22" t="n">
        <f aca="false">F115-C116</f>
        <v>816662</v>
      </c>
    </row>
    <row r="117" customFormat="false" ht="21" hidden="false" customHeight="true" outlineLevel="0" collapsed="false">
      <c r="A117" s="19" t="n">
        <v>30</v>
      </c>
      <c r="B117" s="23" t="n">
        <v>46356</v>
      </c>
      <c r="C117" s="21" t="n">
        <v>58333</v>
      </c>
      <c r="D117" s="21" t="e">
        <f aca="false">F116*$F$8*A117</f>
        <v>#NAME?</v>
      </c>
      <c r="E117" s="21" t="e">
        <f aca="false">C117+D117</f>
        <v>#NAME?</v>
      </c>
      <c r="F117" s="22" t="n">
        <f aca="false">F116-C117</f>
        <v>758329</v>
      </c>
    </row>
    <row r="118" customFormat="false" ht="21" hidden="false" customHeight="true" outlineLevel="0" collapsed="false">
      <c r="A118" s="19" t="n">
        <v>31</v>
      </c>
      <c r="B118" s="23" t="n">
        <v>46386</v>
      </c>
      <c r="C118" s="21" t="n">
        <v>58333</v>
      </c>
      <c r="D118" s="21" t="e">
        <f aca="false">F117*$F$8*A118</f>
        <v>#NAME?</v>
      </c>
      <c r="E118" s="21" t="e">
        <f aca="false">C118+D118</f>
        <v>#NAME?</v>
      </c>
      <c r="F118" s="22" t="n">
        <f aca="false">F117-C118</f>
        <v>699996</v>
      </c>
    </row>
    <row r="119" customFormat="false" ht="21" hidden="false" customHeight="true" outlineLevel="0" collapsed="false">
      <c r="A119" s="19" t="n">
        <v>31</v>
      </c>
      <c r="B119" s="23" t="n">
        <v>46418</v>
      </c>
      <c r="C119" s="21" t="n">
        <v>58333</v>
      </c>
      <c r="D119" s="21" t="e">
        <f aca="false">F118*$F$8*A119</f>
        <v>#NAME?</v>
      </c>
      <c r="E119" s="21" t="e">
        <f aca="false">C119+D119</f>
        <v>#NAME?</v>
      </c>
      <c r="F119" s="22" t="n">
        <f aca="false">F118-C119</f>
        <v>641663</v>
      </c>
    </row>
    <row r="120" customFormat="false" ht="21" hidden="false" customHeight="true" outlineLevel="0" collapsed="false">
      <c r="A120" s="19" t="n">
        <v>28</v>
      </c>
      <c r="B120" s="23" t="n">
        <v>46446</v>
      </c>
      <c r="C120" s="21" t="n">
        <v>58333</v>
      </c>
      <c r="D120" s="21" t="e">
        <f aca="false">F119*$F$8*A120</f>
        <v>#NAME?</v>
      </c>
      <c r="E120" s="21" t="e">
        <f aca="false">C120+D120</f>
        <v>#NAME?</v>
      </c>
      <c r="F120" s="22" t="n">
        <f aca="false">F119-C120</f>
        <v>583330</v>
      </c>
    </row>
    <row r="121" customFormat="false" ht="21" hidden="false" customHeight="true" outlineLevel="0" collapsed="false">
      <c r="A121" s="19" t="n">
        <v>31</v>
      </c>
      <c r="B121" s="23" t="n">
        <v>46477</v>
      </c>
      <c r="C121" s="21" t="n">
        <v>58333</v>
      </c>
      <c r="D121" s="21" t="e">
        <f aca="false">F120*$F$8*A121</f>
        <v>#NAME?</v>
      </c>
      <c r="E121" s="21" t="e">
        <f aca="false">C121+D121</f>
        <v>#NAME?</v>
      </c>
      <c r="F121" s="22" t="n">
        <f aca="false">F120-C121</f>
        <v>524997</v>
      </c>
    </row>
    <row r="122" customFormat="false" ht="21" hidden="false" customHeight="true" outlineLevel="0" collapsed="false">
      <c r="A122" s="19" t="n">
        <v>30</v>
      </c>
      <c r="B122" s="23" t="n">
        <v>46507</v>
      </c>
      <c r="C122" s="21" t="n">
        <v>58333</v>
      </c>
      <c r="D122" s="21" t="e">
        <f aca="false">F121*$F$8*A122</f>
        <v>#NAME?</v>
      </c>
      <c r="E122" s="21" t="e">
        <f aca="false">C122+D122</f>
        <v>#NAME?</v>
      </c>
      <c r="F122" s="22" t="n">
        <f aca="false">F121-C122</f>
        <v>466664</v>
      </c>
    </row>
    <row r="123" customFormat="false" ht="21" hidden="false" customHeight="true" outlineLevel="0" collapsed="false">
      <c r="A123" s="19" t="n">
        <v>31</v>
      </c>
      <c r="B123" s="23" t="n">
        <v>46538</v>
      </c>
      <c r="C123" s="21" t="n">
        <v>58333</v>
      </c>
      <c r="D123" s="21" t="e">
        <f aca="false">F122*$F$8*A123</f>
        <v>#NAME?</v>
      </c>
      <c r="E123" s="21" t="e">
        <f aca="false">C123+D123</f>
        <v>#NAME?</v>
      </c>
      <c r="F123" s="22" t="n">
        <f aca="false">F122-C123</f>
        <v>408331</v>
      </c>
    </row>
    <row r="124" customFormat="false" ht="21" hidden="false" customHeight="true" outlineLevel="0" collapsed="false">
      <c r="A124" s="19" t="n">
        <v>30</v>
      </c>
      <c r="B124" s="23" t="n">
        <v>46568</v>
      </c>
      <c r="C124" s="21" t="n">
        <v>58333</v>
      </c>
      <c r="D124" s="21" t="e">
        <f aca="false">F123*$F$8*A124</f>
        <v>#NAME?</v>
      </c>
      <c r="E124" s="21" t="e">
        <f aca="false">C124+D124</f>
        <v>#NAME?</v>
      </c>
      <c r="F124" s="22" t="n">
        <f aca="false">F123-C124</f>
        <v>349998</v>
      </c>
    </row>
    <row r="125" customFormat="false" ht="21" hidden="false" customHeight="true" outlineLevel="0" collapsed="false">
      <c r="A125" s="19" t="n">
        <v>31</v>
      </c>
      <c r="B125" s="23" t="n">
        <v>46599</v>
      </c>
      <c r="C125" s="21" t="n">
        <v>58333</v>
      </c>
      <c r="D125" s="21" t="e">
        <f aca="false">F124*$F$8*A125</f>
        <v>#NAME?</v>
      </c>
      <c r="E125" s="21" t="e">
        <f aca="false">C125+D125</f>
        <v>#NAME?</v>
      </c>
      <c r="F125" s="22" t="n">
        <f aca="false">F124-C125</f>
        <v>291665</v>
      </c>
    </row>
    <row r="126" customFormat="false" ht="21" hidden="false" customHeight="true" outlineLevel="0" collapsed="false">
      <c r="A126" s="19" t="n">
        <v>31</v>
      </c>
      <c r="B126" s="23" t="n">
        <v>46630</v>
      </c>
      <c r="C126" s="21" t="n">
        <v>58333</v>
      </c>
      <c r="D126" s="21" t="e">
        <f aca="false">F125*$F$8*A126</f>
        <v>#NAME?</v>
      </c>
      <c r="E126" s="21" t="e">
        <f aca="false">C126+D126</f>
        <v>#NAME?</v>
      </c>
      <c r="F126" s="22" t="n">
        <f aca="false">F125-C126</f>
        <v>233332</v>
      </c>
    </row>
    <row r="127" customFormat="false" ht="21" hidden="false" customHeight="true" outlineLevel="0" collapsed="false">
      <c r="A127" s="19" t="n">
        <v>30</v>
      </c>
      <c r="B127" s="23" t="n">
        <v>46660</v>
      </c>
      <c r="C127" s="21" t="n">
        <v>58333</v>
      </c>
      <c r="D127" s="21" t="e">
        <f aca="false">F126*$F$8*A127</f>
        <v>#NAME?</v>
      </c>
      <c r="E127" s="21" t="e">
        <f aca="false">C127+D127</f>
        <v>#NAME?</v>
      </c>
      <c r="F127" s="22" t="n">
        <f aca="false">F126-C127</f>
        <v>174999</v>
      </c>
    </row>
    <row r="128" customFormat="false" ht="21" hidden="false" customHeight="true" outlineLevel="0" collapsed="false">
      <c r="A128" s="19" t="n">
        <v>31</v>
      </c>
      <c r="B128" s="23" t="n">
        <v>46691</v>
      </c>
      <c r="C128" s="21" t="n">
        <v>58333</v>
      </c>
      <c r="D128" s="21" t="e">
        <f aca="false">F127*$F$8*A128</f>
        <v>#NAME?</v>
      </c>
      <c r="E128" s="21" t="e">
        <f aca="false">C128+D128</f>
        <v>#NAME?</v>
      </c>
      <c r="F128" s="22" t="n">
        <f aca="false">F127-C128</f>
        <v>116666</v>
      </c>
    </row>
    <row r="129" customFormat="false" ht="21" hidden="false" customHeight="true" outlineLevel="0" collapsed="false">
      <c r="A129" s="19" t="n">
        <v>30</v>
      </c>
      <c r="B129" s="23" t="n">
        <v>46721</v>
      </c>
      <c r="C129" s="21" t="n">
        <v>58333</v>
      </c>
      <c r="D129" s="21" t="e">
        <f aca="false">F128*$F$8*A129</f>
        <v>#NAME?</v>
      </c>
      <c r="E129" s="21" t="e">
        <f aca="false">C129+D129</f>
        <v>#NAME?</v>
      </c>
      <c r="F129" s="22" t="n">
        <f aca="false">F128-C129</f>
        <v>58333</v>
      </c>
    </row>
    <row r="130" customFormat="false" ht="21" hidden="false" customHeight="true" outlineLevel="0" collapsed="false">
      <c r="A130" s="19" t="n">
        <v>30</v>
      </c>
      <c r="B130" s="23" t="n">
        <v>46751</v>
      </c>
      <c r="C130" s="21" t="n">
        <v>58333</v>
      </c>
      <c r="D130" s="21" t="e">
        <f aca="false">F129*$F$8*A130</f>
        <v>#NAME?</v>
      </c>
      <c r="E130" s="21" t="e">
        <f aca="false">C130+D130</f>
        <v>#NAME?</v>
      </c>
      <c r="F130" s="22" t="n">
        <f aca="false">F129-C130</f>
        <v>0</v>
      </c>
    </row>
    <row r="131" customFormat="false" ht="13.5" hidden="false" customHeight="false" outlineLevel="0" collapsed="false">
      <c r="A131" s="30"/>
      <c r="B131" s="31" t="s">
        <v>46</v>
      </c>
      <c r="C131" s="32" t="n">
        <f aca="false">SUM(C11:C130)</f>
        <v>7000000</v>
      </c>
      <c r="D131" s="32" t="e">
        <f aca="false">SUM(D11:D130)</f>
        <v>#NAME?</v>
      </c>
      <c r="E131" s="32" t="e">
        <f aca="false">SUM(E11:E130)</f>
        <v>#NAME?</v>
      </c>
      <c r="F131" s="32"/>
    </row>
    <row r="133" customFormat="false" ht="40.5" hidden="false" customHeight="true" outlineLevel="0" collapsed="false">
      <c r="A133" s="33" t="s">
        <v>47</v>
      </c>
      <c r="B133" s="33"/>
      <c r="C133" s="33"/>
      <c r="D133" s="33"/>
      <c r="E133" s="33"/>
      <c r="F133" s="33"/>
    </row>
    <row r="135" customFormat="false" ht="37.5" hidden="false" customHeight="true" outlineLevel="0" collapsed="false">
      <c r="A135" s="34" t="s">
        <v>48</v>
      </c>
      <c r="B135" s="34"/>
      <c r="C135" s="34"/>
      <c r="D135" s="34"/>
      <c r="E135" s="34"/>
      <c r="F135" s="34"/>
    </row>
    <row r="138" customFormat="false" ht="12.75" hidden="false" customHeight="false" outlineLevel="0" collapsed="false">
      <c r="D138" s="0"/>
    </row>
    <row r="140" customFormat="false" ht="12.75" hidden="false" customHeight="false" outlineLevel="0" collapsed="false">
      <c r="E140" s="35"/>
    </row>
  </sheetData>
  <mergeCells count="5">
    <mergeCell ref="A2:F2"/>
    <mergeCell ref="A3:F3"/>
    <mergeCell ref="B10:C10"/>
    <mergeCell ref="A133:F133"/>
    <mergeCell ref="A135:F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6:37:18Z</dcterms:created>
  <dc:creator>pWójt</dc:creator>
  <dc:description/>
  <dc:language>en-US</dc:language>
  <cp:lastModifiedBy>Krzysiek Szczepański</cp:lastModifiedBy>
  <cp:lastPrinted>2017-08-14T10:11:00Z</cp:lastPrinted>
  <dcterms:modified xsi:type="dcterms:W3CDTF">2017-08-14T12:00:49Z</dcterms:modified>
  <cp:revision>0</cp:revision>
  <dc:subject/>
  <dc:title/>
</cp:coreProperties>
</file>